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69175"/>
        <c:axId val="35013047"/>
      </c:scatterChart>
      <c:valAx>
        <c:axId val="34169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047"/>
        <c:crossesAt val="0"/>
        <c:crossBetween val="midCat"/>
      </c:valAx>
      <c:valAx>
        <c:axId val="35013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79347"/>
        <c:axId val="70163744"/>
      </c:scatterChart>
      <c:valAx>
        <c:axId val="66879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744"/>
        <c:crossesAt val="0"/>
        <c:crossBetween val="midCat"/>
      </c:valAx>
      <c:valAx>
        <c:axId val="70163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9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99872"/>
        <c:axId val="59834292"/>
      </c:scatterChart>
      <c:valAx>
        <c:axId val="28299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4292"/>
        <c:crossesAt val="0"/>
        <c:crossBetween val="midCat"/>
      </c:valAx>
      <c:valAx>
        <c:axId val="59834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02999"/>
        <c:axId val="76455127"/>
      </c:scatterChart>
      <c:valAx>
        <c:axId val="94802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127"/>
        <c:crossesAt val="0"/>
        <c:crossBetween val="midCat"/>
      </c:valAx>
      <c:valAx>
        <c:axId val="76455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