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27594"/>
        <c:axId val="83375937"/>
      </c:barChart>
      <c:catAx>
        <c:axId val="681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37"/>
        <c:auto val="1"/>
        <c:lblAlgn val="ctr"/>
        <c:lblOffset val="100"/>
        <c:noMultiLvlLbl val="0"/>
      </c:catAx>
      <c:valAx>
        <c:axId val="833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23327"/>
        <c:axId val="28499932"/>
      </c:barChart>
      <c:catAx>
        <c:axId val="948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32"/>
        <c:auto val="1"/>
        <c:lblAlgn val="ctr"/>
        <c:lblOffset val="100"/>
        <c:noMultiLvlLbl val="0"/>
      </c:catAx>
      <c:valAx>
        <c:axId val="284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2123"/>
        <c:axId val="25132321"/>
      </c:barChart>
      <c:catAx>
        <c:axId val="443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21"/>
        <c:auto val="1"/>
        <c:lblAlgn val="ctr"/>
        <c:lblOffset val="100"/>
        <c:noMultiLvlLbl val="0"/>
      </c:catAx>
      <c:valAx>
        <c:axId val="251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6789"/>
        <c:axId val="65441313"/>
      </c:barChart>
      <c:catAx>
        <c:axId val="523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313"/>
        <c:auto val="1"/>
        <c:lblAlgn val="ctr"/>
        <c:lblOffset val="100"/>
        <c:noMultiLvlLbl val="0"/>
      </c:catAx>
      <c:valAx>
        <c:axId val="654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53661"/>
        <c:axId val="3070397"/>
      </c:barChart>
      <c:catAx>
        <c:axId val="366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7"/>
        <c:auto val="1"/>
        <c:lblAlgn val="ctr"/>
        <c:lblOffset val="100"/>
        <c:noMultiLvlLbl val="0"/>
      </c:catAx>
      <c:valAx>
        <c:axId val="30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4437"/>
        <c:axId val="36304191"/>
      </c:barChart>
      <c:catAx>
        <c:axId val="194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91"/>
        <c:auto val="1"/>
        <c:lblAlgn val="ctr"/>
        <c:lblOffset val="100"/>
        <c:noMultiLvlLbl val="0"/>
      </c:catAx>
      <c:valAx>
        <c:axId val="363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287"/>
        <c:axId val="56567306"/>
      </c:barChart>
      <c:catAx>
        <c:axId val="47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06"/>
        <c:auto val="1"/>
        <c:lblAlgn val="ctr"/>
        <c:lblOffset val="100"/>
        <c:noMultiLvlLbl val="0"/>
      </c:catAx>
      <c:valAx>
        <c:axId val="565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81360"/>
        <c:axId val="25792289"/>
      </c:barChart>
      <c:catAx>
        <c:axId val="552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89"/>
        <c:auto val="1"/>
        <c:lblAlgn val="ctr"/>
        <c:lblOffset val="100"/>
        <c:noMultiLvlLbl val="0"/>
      </c:catAx>
      <c:valAx>
        <c:axId val="257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44310"/>
        <c:axId val="95109994"/>
      </c:barChart>
      <c:catAx>
        <c:axId val="926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994"/>
        <c:auto val="1"/>
        <c:lblAlgn val="ctr"/>
        <c:lblOffset val="100"/>
        <c:noMultiLvlLbl val="0"/>
      </c:catAx>
      <c:valAx>
        <c:axId val="951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791"/>
        <c:axId val="23806013"/>
      </c:barChart>
      <c:catAx>
        <c:axId val="33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13"/>
        <c:auto val="1"/>
        <c:lblAlgn val="ctr"/>
        <c:lblOffset val="100"/>
        <c:noMultiLvlLbl val="0"/>
      </c:catAx>
      <c:valAx>
        <c:axId val="238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90998"/>
        <c:axId val="60644331"/>
      </c:barChart>
      <c:catAx>
        <c:axId val="521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331"/>
        <c:auto val="1"/>
        <c:lblAlgn val="ctr"/>
        <c:lblOffset val="100"/>
        <c:noMultiLvlLbl val="0"/>
      </c:catAx>
      <c:valAx>
        <c:axId val="606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8499"/>
        <c:axId val="89491778"/>
      </c:barChart>
      <c:catAx>
        <c:axId val="7492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778"/>
        <c:auto val="1"/>
        <c:lblAlgn val="ctr"/>
        <c:lblOffset val="100"/>
        <c:noMultiLvlLbl val="0"/>
      </c:catAx>
      <c:valAx>
        <c:axId val="894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4417"/>
        <c:axId val="37875493"/>
      </c:barChart>
      <c:catAx>
        <c:axId val="451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93"/>
        <c:auto val="1"/>
        <c:lblAlgn val="ctr"/>
        <c:lblOffset val="100"/>
        <c:noMultiLvlLbl val="0"/>
      </c:catAx>
      <c:valAx>
        <c:axId val="378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89971"/>
        <c:axId val="94624130"/>
      </c:barChart>
      <c:catAx>
        <c:axId val="174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30"/>
        <c:auto val="1"/>
        <c:lblAlgn val="ctr"/>
        <c:lblOffset val="100"/>
        <c:noMultiLvlLbl val="0"/>
      </c:catAx>
      <c:valAx>
        <c:axId val="946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8147"/>
        <c:axId val="75141681"/>
      </c:barChart>
      <c:catAx>
        <c:axId val="578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681"/>
        <c:auto val="1"/>
        <c:lblAlgn val="ctr"/>
        <c:lblOffset val="100"/>
        <c:noMultiLvlLbl val="0"/>
      </c:catAx>
      <c:valAx>
        <c:axId val="751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84670"/>
        <c:axId val="66118882"/>
      </c:barChart>
      <c:catAx>
        <c:axId val="841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82"/>
        <c:auto val="1"/>
        <c:lblAlgn val="ctr"/>
        <c:lblOffset val="100"/>
        <c:noMultiLvlLbl val="0"/>
      </c:catAx>
      <c:valAx>
        <c:axId val="661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15096"/>
        <c:axId val="84637669"/>
      </c:barChart>
      <c:catAx>
        <c:axId val="338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669"/>
        <c:auto val="1"/>
        <c:lblAlgn val="ctr"/>
        <c:lblOffset val="100"/>
        <c:noMultiLvlLbl val="0"/>
      </c:catAx>
      <c:valAx>
        <c:axId val="846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6372"/>
        <c:axId val="49641030"/>
      </c:barChart>
      <c:catAx>
        <c:axId val="412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30"/>
        <c:auto val="1"/>
        <c:lblAlgn val="ctr"/>
        <c:lblOffset val="100"/>
        <c:noMultiLvlLbl val="0"/>
      </c:catAx>
      <c:valAx>
        <c:axId val="496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