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31381"/>
        <c:axId val="46031758"/>
      </c:scatterChart>
      <c:valAx>
        <c:axId val="6633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758"/>
        <c:crossesAt val="0"/>
        <c:crossBetween val="midCat"/>
      </c:valAx>
      <c:valAx>
        <c:axId val="4603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29082"/>
        <c:axId val="7493885"/>
      </c:scatterChart>
      <c:valAx>
        <c:axId val="8412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85"/>
        <c:crossesAt val="0"/>
        <c:crossBetween val="midCat"/>
      </c:valAx>
      <c:valAx>
        <c:axId val="749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57684"/>
        <c:axId val="94600940"/>
      </c:scatterChart>
      <c:valAx>
        <c:axId val="7535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940"/>
        <c:crossesAt val="0"/>
        <c:crossBetween val="midCat"/>
      </c:valAx>
      <c:valAx>
        <c:axId val="9460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87750"/>
        <c:axId val="34966759"/>
      </c:scatterChart>
      <c:valAx>
        <c:axId val="9958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759"/>
        <c:crossesAt val="0"/>
        <c:crossBetween val="midCat"/>
      </c:valAx>
      <c:valAx>
        <c:axId val="3496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