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88899"/>
        <c:axId val="42855844"/>
      </c:barChart>
      <c:catAx>
        <c:axId val="514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44"/>
        <c:auto val="1"/>
        <c:lblAlgn val="ctr"/>
        <c:lblOffset val="100"/>
        <c:noMultiLvlLbl val="0"/>
      </c:catAx>
      <c:valAx>
        <c:axId val="428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02222"/>
        <c:axId val="79378392"/>
      </c:barChart>
      <c:catAx>
        <c:axId val="536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392"/>
        <c:auto val="1"/>
        <c:lblAlgn val="ctr"/>
        <c:lblOffset val="100"/>
        <c:noMultiLvlLbl val="0"/>
      </c:catAx>
      <c:valAx>
        <c:axId val="793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19383"/>
        <c:axId val="75176287"/>
      </c:barChart>
      <c:catAx>
        <c:axId val="966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87"/>
        <c:auto val="1"/>
        <c:lblAlgn val="ctr"/>
        <c:lblOffset val="100"/>
        <c:noMultiLvlLbl val="0"/>
      </c:catAx>
      <c:valAx>
        <c:axId val="751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44917"/>
        <c:axId val="60331909"/>
      </c:barChart>
      <c:catAx>
        <c:axId val="585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909"/>
        <c:auto val="1"/>
        <c:lblAlgn val="ctr"/>
        <c:lblOffset val="100"/>
        <c:noMultiLvlLbl val="0"/>
      </c:catAx>
      <c:valAx>
        <c:axId val="603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7378"/>
        <c:axId val="35117417"/>
      </c:barChart>
      <c:catAx>
        <c:axId val="7738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17"/>
        <c:auto val="1"/>
        <c:lblAlgn val="ctr"/>
        <c:lblOffset val="100"/>
        <c:noMultiLvlLbl val="0"/>
      </c:catAx>
      <c:valAx>
        <c:axId val="35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540"/>
        <c:axId val="42279772"/>
      </c:barChart>
      <c:catAx>
        <c:axId val="69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772"/>
        <c:auto val="1"/>
        <c:lblAlgn val="ctr"/>
        <c:lblOffset val="100"/>
        <c:noMultiLvlLbl val="0"/>
      </c:catAx>
      <c:valAx>
        <c:axId val="422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4907"/>
        <c:axId val="16227739"/>
      </c:barChart>
      <c:catAx>
        <c:axId val="611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739"/>
        <c:auto val="1"/>
        <c:lblAlgn val="ctr"/>
        <c:lblOffset val="100"/>
        <c:noMultiLvlLbl val="0"/>
      </c:catAx>
      <c:valAx>
        <c:axId val="162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1864"/>
        <c:axId val="87052562"/>
      </c:barChart>
      <c:catAx>
        <c:axId val="602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562"/>
        <c:auto val="1"/>
        <c:lblAlgn val="ctr"/>
        <c:lblOffset val="100"/>
        <c:noMultiLvlLbl val="0"/>
      </c:catAx>
      <c:valAx>
        <c:axId val="870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49"/>
        <c:axId val="70546973"/>
      </c:barChart>
      <c:catAx>
        <c:axId val="2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73"/>
        <c:auto val="1"/>
        <c:lblAlgn val="ctr"/>
        <c:lblOffset val="100"/>
        <c:noMultiLvlLbl val="0"/>
      </c:catAx>
      <c:valAx>
        <c:axId val="705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1225"/>
        <c:axId val="82916819"/>
      </c:barChart>
      <c:catAx>
        <c:axId val="426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19"/>
        <c:auto val="1"/>
        <c:lblAlgn val="ctr"/>
        <c:lblOffset val="100"/>
        <c:noMultiLvlLbl val="0"/>
      </c:catAx>
      <c:valAx>
        <c:axId val="829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7699"/>
        <c:axId val="57970141"/>
      </c:barChart>
      <c:catAx>
        <c:axId val="850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141"/>
        <c:auto val="1"/>
        <c:lblAlgn val="ctr"/>
        <c:lblOffset val="100"/>
        <c:noMultiLvlLbl val="0"/>
      </c:catAx>
      <c:valAx>
        <c:axId val="579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173"/>
        <c:axId val="88645481"/>
      </c:barChart>
      <c:catAx>
        <c:axId val="320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481"/>
        <c:auto val="1"/>
        <c:lblAlgn val="ctr"/>
        <c:lblOffset val="100"/>
        <c:noMultiLvlLbl val="0"/>
      </c:catAx>
      <c:valAx>
        <c:axId val="886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6324"/>
        <c:axId val="29527701"/>
      </c:barChart>
      <c:catAx>
        <c:axId val="176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01"/>
        <c:auto val="1"/>
        <c:lblAlgn val="ctr"/>
        <c:lblOffset val="100"/>
        <c:noMultiLvlLbl val="0"/>
      </c:catAx>
      <c:valAx>
        <c:axId val="295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6691"/>
        <c:axId val="73056547"/>
      </c:barChart>
      <c:catAx>
        <c:axId val="354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547"/>
        <c:auto val="1"/>
        <c:lblAlgn val="ctr"/>
        <c:lblOffset val="100"/>
        <c:noMultiLvlLbl val="0"/>
      </c:catAx>
      <c:valAx>
        <c:axId val="730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471"/>
        <c:axId val="13541202"/>
      </c:barChart>
      <c:catAx>
        <c:axId val="54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02"/>
        <c:auto val="1"/>
        <c:lblAlgn val="ctr"/>
        <c:lblOffset val="100"/>
        <c:noMultiLvlLbl val="0"/>
      </c:catAx>
      <c:valAx>
        <c:axId val="135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1295"/>
        <c:axId val="57176027"/>
      </c:barChart>
      <c:catAx>
        <c:axId val="186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027"/>
        <c:auto val="1"/>
        <c:lblAlgn val="ctr"/>
        <c:lblOffset val="100"/>
        <c:noMultiLvlLbl val="0"/>
      </c:catAx>
      <c:valAx>
        <c:axId val="571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74540"/>
        <c:axId val="15527823"/>
      </c:barChart>
      <c:catAx>
        <c:axId val="523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823"/>
        <c:auto val="1"/>
        <c:lblAlgn val="ctr"/>
        <c:lblOffset val="100"/>
        <c:noMultiLvlLbl val="0"/>
      </c:catAx>
      <c:valAx>
        <c:axId val="155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22405"/>
        <c:axId val="10961992"/>
      </c:barChart>
      <c:catAx>
        <c:axId val="837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992"/>
        <c:auto val="1"/>
        <c:lblAlgn val="ctr"/>
        <c:lblOffset val="100"/>
        <c:noMultiLvlLbl val="0"/>
      </c:catAx>
      <c:valAx>
        <c:axId val="109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