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55125"/>
        <c:axId val="91529730"/>
      </c:scatterChart>
      <c:valAx>
        <c:axId val="8415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730"/>
        <c:crossesAt val="0"/>
        <c:crossBetween val="midCat"/>
      </c:valAx>
      <c:valAx>
        <c:axId val="9152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8567"/>
        <c:axId val="86959984"/>
      </c:scatterChart>
      <c:valAx>
        <c:axId val="485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984"/>
        <c:crossesAt val="0"/>
        <c:crossBetween val="midCat"/>
      </c:valAx>
      <c:valAx>
        <c:axId val="8695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42000"/>
        <c:axId val="31653492"/>
      </c:scatterChart>
      <c:valAx>
        <c:axId val="6884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92"/>
        <c:crossesAt val="0"/>
        <c:crossBetween val="midCat"/>
      </c:valAx>
      <c:valAx>
        <c:axId val="3165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17619"/>
        <c:axId val="57166326"/>
      </c:scatterChart>
      <c:valAx>
        <c:axId val="1021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26"/>
        <c:crossesAt val="0"/>
        <c:crossBetween val="midCat"/>
      </c:valAx>
      <c:valAx>
        <c:axId val="5716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