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18301"/>
        <c:axId val="81144108"/>
      </c:barChart>
      <c:catAx>
        <c:axId val="8621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108"/>
        <c:auto val="1"/>
        <c:lblAlgn val="ctr"/>
        <c:lblOffset val="100"/>
        <c:noMultiLvlLbl val="0"/>
      </c:catAx>
      <c:valAx>
        <c:axId val="8114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33412"/>
        <c:axId val="50211472"/>
      </c:barChart>
      <c:catAx>
        <c:axId val="2583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472"/>
        <c:auto val="1"/>
        <c:lblAlgn val="ctr"/>
        <c:lblOffset val="100"/>
        <c:noMultiLvlLbl val="0"/>
      </c:catAx>
      <c:valAx>
        <c:axId val="5021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05284"/>
        <c:axId val="92694043"/>
      </c:barChart>
      <c:catAx>
        <c:axId val="2370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043"/>
        <c:auto val="1"/>
        <c:lblAlgn val="ctr"/>
        <c:lblOffset val="100"/>
        <c:noMultiLvlLbl val="0"/>
      </c:catAx>
      <c:valAx>
        <c:axId val="9269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3689"/>
        <c:axId val="2419276"/>
      </c:barChart>
      <c:catAx>
        <c:axId val="628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76"/>
        <c:auto val="1"/>
        <c:lblAlgn val="ctr"/>
        <c:lblOffset val="100"/>
        <c:noMultiLvlLbl val="0"/>
      </c:catAx>
      <c:valAx>
        <c:axId val="241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41686"/>
        <c:axId val="32766891"/>
      </c:barChart>
      <c:catAx>
        <c:axId val="2494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891"/>
        <c:auto val="1"/>
        <c:lblAlgn val="ctr"/>
        <c:lblOffset val="100"/>
        <c:noMultiLvlLbl val="0"/>
      </c:catAx>
      <c:valAx>
        <c:axId val="327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06103"/>
        <c:axId val="75919348"/>
      </c:barChart>
      <c:catAx>
        <c:axId val="9930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348"/>
        <c:auto val="1"/>
        <c:lblAlgn val="ctr"/>
        <c:lblOffset val="100"/>
        <c:noMultiLvlLbl val="0"/>
      </c:catAx>
      <c:valAx>
        <c:axId val="7591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38182"/>
        <c:axId val="15371615"/>
      </c:barChart>
      <c:catAx>
        <c:axId val="3563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615"/>
        <c:auto val="1"/>
        <c:lblAlgn val="ctr"/>
        <c:lblOffset val="100"/>
        <c:noMultiLvlLbl val="0"/>
      </c:catAx>
      <c:valAx>
        <c:axId val="1537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33722"/>
        <c:axId val="42902393"/>
      </c:barChart>
      <c:catAx>
        <c:axId val="3153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393"/>
        <c:auto val="1"/>
        <c:lblAlgn val="ctr"/>
        <c:lblOffset val="100"/>
        <c:noMultiLvlLbl val="0"/>
      </c:catAx>
      <c:valAx>
        <c:axId val="4290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15652"/>
        <c:axId val="63887062"/>
      </c:barChart>
      <c:catAx>
        <c:axId val="5531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062"/>
        <c:auto val="1"/>
        <c:lblAlgn val="ctr"/>
        <c:lblOffset val="100"/>
        <c:noMultiLvlLbl val="0"/>
      </c:catAx>
      <c:valAx>
        <c:axId val="6388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65236"/>
        <c:axId val="76795848"/>
      </c:barChart>
      <c:catAx>
        <c:axId val="9956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848"/>
        <c:auto val="1"/>
        <c:lblAlgn val="ctr"/>
        <c:lblOffset val="100"/>
        <c:noMultiLvlLbl val="0"/>
      </c:catAx>
      <c:valAx>
        <c:axId val="7679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42267"/>
        <c:axId val="45650757"/>
      </c:barChart>
      <c:catAx>
        <c:axId val="3774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757"/>
        <c:auto val="1"/>
        <c:lblAlgn val="ctr"/>
        <c:lblOffset val="100"/>
        <c:noMultiLvlLbl val="0"/>
      </c:catAx>
      <c:valAx>
        <c:axId val="456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39336"/>
        <c:axId val="56492611"/>
      </c:barChart>
      <c:catAx>
        <c:axId val="3163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611"/>
        <c:auto val="1"/>
        <c:lblAlgn val="ctr"/>
        <c:lblOffset val="100"/>
        <c:noMultiLvlLbl val="0"/>
      </c:catAx>
      <c:valAx>
        <c:axId val="5649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35644"/>
        <c:axId val="122187"/>
      </c:barChart>
      <c:catAx>
        <c:axId val="3963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7"/>
        <c:auto val="1"/>
        <c:lblAlgn val="ctr"/>
        <c:lblOffset val="100"/>
        <c:noMultiLvlLbl val="0"/>
      </c:catAx>
      <c:valAx>
        <c:axId val="12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91018"/>
        <c:axId val="5453083"/>
      </c:barChart>
      <c:catAx>
        <c:axId val="6479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83"/>
        <c:auto val="1"/>
        <c:lblAlgn val="ctr"/>
        <c:lblOffset val="100"/>
        <c:noMultiLvlLbl val="0"/>
      </c:catAx>
      <c:valAx>
        <c:axId val="545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09467"/>
        <c:axId val="67740796"/>
      </c:barChart>
      <c:catAx>
        <c:axId val="9470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796"/>
        <c:auto val="1"/>
        <c:lblAlgn val="ctr"/>
        <c:lblOffset val="100"/>
        <c:noMultiLvlLbl val="0"/>
      </c:catAx>
      <c:valAx>
        <c:axId val="6774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03137"/>
        <c:axId val="8007084"/>
      </c:barChart>
      <c:catAx>
        <c:axId val="8820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84"/>
        <c:auto val="1"/>
        <c:lblAlgn val="ctr"/>
        <c:lblOffset val="100"/>
        <c:noMultiLvlLbl val="0"/>
      </c:catAx>
      <c:valAx>
        <c:axId val="800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43511"/>
        <c:axId val="7148182"/>
      </c:barChart>
      <c:catAx>
        <c:axId val="7094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82"/>
        <c:auto val="1"/>
        <c:lblAlgn val="ctr"/>
        <c:lblOffset val="100"/>
        <c:noMultiLvlLbl val="0"/>
      </c:catAx>
      <c:valAx>
        <c:axId val="714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33286"/>
        <c:axId val="45572535"/>
      </c:barChart>
      <c:catAx>
        <c:axId val="3403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535"/>
        <c:auto val="1"/>
        <c:lblAlgn val="ctr"/>
        <c:lblOffset val="100"/>
        <c:noMultiLvlLbl val="0"/>
      </c:catAx>
      <c:valAx>
        <c:axId val="4557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