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23313"/>
        <c:axId val="36249203"/>
      </c:barChart>
      <c:catAx>
        <c:axId val="244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203"/>
        <c:auto val="1"/>
        <c:lblAlgn val="ctr"/>
        <c:lblOffset val="100"/>
        <c:noMultiLvlLbl val="0"/>
      </c:catAx>
      <c:valAx>
        <c:axId val="362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72823"/>
        <c:axId val="26452822"/>
      </c:barChart>
      <c:catAx>
        <c:axId val="4007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822"/>
        <c:auto val="1"/>
        <c:lblAlgn val="ctr"/>
        <c:lblOffset val="100"/>
        <c:noMultiLvlLbl val="0"/>
      </c:catAx>
      <c:valAx>
        <c:axId val="264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0845"/>
        <c:axId val="16628965"/>
      </c:barChart>
      <c:catAx>
        <c:axId val="47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965"/>
        <c:auto val="1"/>
        <c:lblAlgn val="ctr"/>
        <c:lblOffset val="100"/>
        <c:noMultiLvlLbl val="0"/>
      </c:catAx>
      <c:valAx>
        <c:axId val="166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7203"/>
        <c:axId val="70529715"/>
      </c:barChart>
      <c:catAx>
        <c:axId val="618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715"/>
        <c:auto val="1"/>
        <c:lblAlgn val="ctr"/>
        <c:lblOffset val="100"/>
        <c:noMultiLvlLbl val="0"/>
      </c:catAx>
      <c:valAx>
        <c:axId val="705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67209"/>
        <c:axId val="22572672"/>
      </c:barChart>
      <c:catAx>
        <c:axId val="140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672"/>
        <c:auto val="1"/>
        <c:lblAlgn val="ctr"/>
        <c:lblOffset val="100"/>
        <c:noMultiLvlLbl val="0"/>
      </c:catAx>
      <c:valAx>
        <c:axId val="225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97343"/>
        <c:axId val="46935744"/>
      </c:barChart>
      <c:catAx>
        <c:axId val="6109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44"/>
        <c:auto val="1"/>
        <c:lblAlgn val="ctr"/>
        <c:lblOffset val="100"/>
        <c:noMultiLvlLbl val="0"/>
      </c:catAx>
      <c:valAx>
        <c:axId val="469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2792"/>
        <c:axId val="39282841"/>
      </c:barChart>
      <c:catAx>
        <c:axId val="827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841"/>
        <c:auto val="1"/>
        <c:lblAlgn val="ctr"/>
        <c:lblOffset val="100"/>
        <c:noMultiLvlLbl val="0"/>
      </c:catAx>
      <c:valAx>
        <c:axId val="392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28587"/>
        <c:axId val="83002364"/>
      </c:barChart>
      <c:catAx>
        <c:axId val="4332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364"/>
        <c:auto val="1"/>
        <c:lblAlgn val="ctr"/>
        <c:lblOffset val="100"/>
        <c:noMultiLvlLbl val="0"/>
      </c:catAx>
      <c:valAx>
        <c:axId val="830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3746"/>
        <c:axId val="76470408"/>
      </c:barChart>
      <c:catAx>
        <c:axId val="407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408"/>
        <c:auto val="1"/>
        <c:lblAlgn val="ctr"/>
        <c:lblOffset val="100"/>
        <c:noMultiLvlLbl val="0"/>
      </c:catAx>
      <c:valAx>
        <c:axId val="764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47409"/>
        <c:axId val="72486884"/>
      </c:barChart>
      <c:catAx>
        <c:axId val="3574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884"/>
        <c:auto val="1"/>
        <c:lblAlgn val="ctr"/>
        <c:lblOffset val="100"/>
        <c:noMultiLvlLbl val="0"/>
      </c:catAx>
      <c:valAx>
        <c:axId val="724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41512"/>
        <c:axId val="77112446"/>
      </c:barChart>
      <c:catAx>
        <c:axId val="3474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446"/>
        <c:auto val="1"/>
        <c:lblAlgn val="ctr"/>
        <c:lblOffset val="100"/>
        <c:noMultiLvlLbl val="0"/>
      </c:catAx>
      <c:valAx>
        <c:axId val="771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6131"/>
        <c:axId val="71997234"/>
      </c:barChart>
      <c:catAx>
        <c:axId val="950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234"/>
        <c:auto val="1"/>
        <c:lblAlgn val="ctr"/>
        <c:lblOffset val="100"/>
        <c:noMultiLvlLbl val="0"/>
      </c:catAx>
      <c:valAx>
        <c:axId val="719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36459"/>
        <c:axId val="55209778"/>
      </c:barChart>
      <c:catAx>
        <c:axId val="373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778"/>
        <c:auto val="1"/>
        <c:lblAlgn val="ctr"/>
        <c:lblOffset val="100"/>
        <c:noMultiLvlLbl val="0"/>
      </c:catAx>
      <c:valAx>
        <c:axId val="552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14487"/>
        <c:axId val="54908378"/>
      </c:barChart>
      <c:catAx>
        <c:axId val="425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378"/>
        <c:auto val="1"/>
        <c:lblAlgn val="ctr"/>
        <c:lblOffset val="100"/>
        <c:noMultiLvlLbl val="0"/>
      </c:catAx>
      <c:valAx>
        <c:axId val="549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34705"/>
        <c:axId val="92473290"/>
      </c:barChart>
      <c:catAx>
        <c:axId val="5383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290"/>
        <c:auto val="1"/>
        <c:lblAlgn val="ctr"/>
        <c:lblOffset val="100"/>
        <c:noMultiLvlLbl val="0"/>
      </c:catAx>
      <c:valAx>
        <c:axId val="924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74784"/>
        <c:axId val="72742617"/>
      </c:barChart>
      <c:catAx>
        <c:axId val="700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17"/>
        <c:auto val="1"/>
        <c:lblAlgn val="ctr"/>
        <c:lblOffset val="100"/>
        <c:noMultiLvlLbl val="0"/>
      </c:catAx>
      <c:valAx>
        <c:axId val="727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2061"/>
        <c:axId val="35712660"/>
      </c:barChart>
      <c:catAx>
        <c:axId val="419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660"/>
        <c:auto val="1"/>
        <c:lblAlgn val="ctr"/>
        <c:lblOffset val="100"/>
        <c:noMultiLvlLbl val="0"/>
      </c:catAx>
      <c:valAx>
        <c:axId val="357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86632"/>
        <c:axId val="11341994"/>
      </c:barChart>
      <c:catAx>
        <c:axId val="536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994"/>
        <c:auto val="1"/>
        <c:lblAlgn val="ctr"/>
        <c:lblOffset val="100"/>
        <c:noMultiLvlLbl val="0"/>
      </c:catAx>
      <c:valAx>
        <c:axId val="113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