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32119"/>
        <c:axId val="21540935"/>
      </c:scatterChart>
      <c:valAx>
        <c:axId val="4643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935"/>
        <c:crossesAt val="0"/>
        <c:crossBetween val="midCat"/>
      </c:valAx>
      <c:valAx>
        <c:axId val="2154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50400"/>
        <c:axId val="53594509"/>
      </c:scatterChart>
      <c:valAx>
        <c:axId val="8465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509"/>
        <c:crossesAt val="0"/>
        <c:crossBetween val="midCat"/>
      </c:valAx>
      <c:valAx>
        <c:axId val="5359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57830"/>
        <c:axId val="38714518"/>
      </c:scatterChart>
      <c:valAx>
        <c:axId val="4005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518"/>
        <c:crossesAt val="0"/>
        <c:crossBetween val="midCat"/>
      </c:valAx>
      <c:valAx>
        <c:axId val="3871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07582"/>
        <c:axId val="59653826"/>
      </c:scatterChart>
      <c:valAx>
        <c:axId val="8820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826"/>
        <c:crossesAt val="0"/>
        <c:crossBetween val="midCat"/>
      </c:valAx>
      <c:valAx>
        <c:axId val="5965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