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49672"/>
        <c:axId val="3693778"/>
      </c:scatterChart>
      <c:valAx>
        <c:axId val="74749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78"/>
        <c:crossesAt val="0"/>
        <c:crossBetween val="midCat"/>
      </c:valAx>
      <c:valAx>
        <c:axId val="369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47871"/>
        <c:axId val="52744204"/>
      </c:scatterChart>
      <c:valAx>
        <c:axId val="1274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204"/>
        <c:crossesAt val="0"/>
        <c:crossBetween val="midCat"/>
      </c:valAx>
      <c:valAx>
        <c:axId val="52744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68751"/>
        <c:axId val="4380876"/>
      </c:scatterChart>
      <c:valAx>
        <c:axId val="6536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76"/>
        <c:crossesAt val="0"/>
        <c:crossBetween val="midCat"/>
      </c:valAx>
      <c:valAx>
        <c:axId val="4380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02160"/>
        <c:axId val="38858355"/>
      </c:scatterChart>
      <c:valAx>
        <c:axId val="2260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355"/>
        <c:crossesAt val="0"/>
        <c:crossBetween val="midCat"/>
      </c:valAx>
      <c:valAx>
        <c:axId val="3885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