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81567"/>
        <c:axId val="96714910"/>
      </c:barChart>
      <c:catAx>
        <c:axId val="1368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910"/>
        <c:auto val="1"/>
        <c:lblAlgn val="ctr"/>
        <c:lblOffset val="100"/>
        <c:noMultiLvlLbl val="0"/>
      </c:catAx>
      <c:valAx>
        <c:axId val="9671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47855"/>
        <c:axId val="42701521"/>
      </c:barChart>
      <c:catAx>
        <c:axId val="1404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521"/>
        <c:auto val="1"/>
        <c:lblAlgn val="ctr"/>
        <c:lblOffset val="100"/>
        <c:noMultiLvlLbl val="0"/>
      </c:catAx>
      <c:valAx>
        <c:axId val="4270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47733"/>
        <c:axId val="49368923"/>
      </c:barChart>
      <c:catAx>
        <c:axId val="6114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8923"/>
        <c:auto val="1"/>
        <c:lblAlgn val="ctr"/>
        <c:lblOffset val="100"/>
        <c:noMultiLvlLbl val="0"/>
      </c:catAx>
      <c:valAx>
        <c:axId val="4936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85284"/>
        <c:axId val="56413139"/>
      </c:barChart>
      <c:catAx>
        <c:axId val="6798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139"/>
        <c:auto val="1"/>
        <c:lblAlgn val="ctr"/>
        <c:lblOffset val="100"/>
        <c:noMultiLvlLbl val="0"/>
      </c:catAx>
      <c:valAx>
        <c:axId val="5641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55766"/>
        <c:axId val="14536881"/>
      </c:barChart>
      <c:catAx>
        <c:axId val="2235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881"/>
        <c:auto val="1"/>
        <c:lblAlgn val="ctr"/>
        <c:lblOffset val="100"/>
        <c:noMultiLvlLbl val="0"/>
      </c:catAx>
      <c:valAx>
        <c:axId val="1453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27147"/>
        <c:axId val="93343617"/>
      </c:barChart>
      <c:catAx>
        <c:axId val="8332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3617"/>
        <c:auto val="1"/>
        <c:lblAlgn val="ctr"/>
        <c:lblOffset val="100"/>
        <c:noMultiLvlLbl val="0"/>
      </c:catAx>
      <c:valAx>
        <c:axId val="9334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14169"/>
        <c:axId val="55542551"/>
      </c:barChart>
      <c:catAx>
        <c:axId val="4341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551"/>
        <c:auto val="1"/>
        <c:lblAlgn val="ctr"/>
        <c:lblOffset val="100"/>
        <c:noMultiLvlLbl val="0"/>
      </c:catAx>
      <c:valAx>
        <c:axId val="5554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30202"/>
        <c:axId val="45340971"/>
      </c:barChart>
      <c:catAx>
        <c:axId val="4913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971"/>
        <c:auto val="1"/>
        <c:lblAlgn val="ctr"/>
        <c:lblOffset val="100"/>
        <c:noMultiLvlLbl val="0"/>
      </c:catAx>
      <c:valAx>
        <c:axId val="4534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79746"/>
        <c:axId val="89303488"/>
      </c:barChart>
      <c:catAx>
        <c:axId val="8247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488"/>
        <c:auto val="1"/>
        <c:lblAlgn val="ctr"/>
        <c:lblOffset val="100"/>
        <c:noMultiLvlLbl val="0"/>
      </c:catAx>
      <c:valAx>
        <c:axId val="8930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96052"/>
        <c:axId val="66071973"/>
      </c:barChart>
      <c:catAx>
        <c:axId val="6519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973"/>
        <c:auto val="1"/>
        <c:lblAlgn val="ctr"/>
        <c:lblOffset val="100"/>
        <c:noMultiLvlLbl val="0"/>
      </c:catAx>
      <c:valAx>
        <c:axId val="6607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62348"/>
        <c:axId val="57246322"/>
      </c:barChart>
      <c:catAx>
        <c:axId val="1506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322"/>
        <c:auto val="1"/>
        <c:lblAlgn val="ctr"/>
        <c:lblOffset val="100"/>
        <c:noMultiLvlLbl val="0"/>
      </c:catAx>
      <c:valAx>
        <c:axId val="5724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10817"/>
        <c:axId val="94910197"/>
      </c:barChart>
      <c:catAx>
        <c:axId val="1681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197"/>
        <c:auto val="1"/>
        <c:lblAlgn val="ctr"/>
        <c:lblOffset val="100"/>
        <c:noMultiLvlLbl val="0"/>
      </c:catAx>
      <c:valAx>
        <c:axId val="9491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95178"/>
        <c:axId val="42257464"/>
      </c:barChart>
      <c:catAx>
        <c:axId val="9429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464"/>
        <c:auto val="1"/>
        <c:lblAlgn val="ctr"/>
        <c:lblOffset val="100"/>
        <c:noMultiLvlLbl val="0"/>
      </c:catAx>
      <c:valAx>
        <c:axId val="4225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59176"/>
        <c:axId val="69151735"/>
      </c:barChart>
      <c:catAx>
        <c:axId val="8695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735"/>
        <c:auto val="1"/>
        <c:lblAlgn val="ctr"/>
        <c:lblOffset val="100"/>
        <c:noMultiLvlLbl val="0"/>
      </c:catAx>
      <c:valAx>
        <c:axId val="6915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93433"/>
        <c:axId val="5481142"/>
      </c:barChart>
      <c:catAx>
        <c:axId val="6529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42"/>
        <c:auto val="1"/>
        <c:lblAlgn val="ctr"/>
        <c:lblOffset val="100"/>
        <c:noMultiLvlLbl val="0"/>
      </c:catAx>
      <c:valAx>
        <c:axId val="548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54641"/>
        <c:axId val="76603415"/>
      </c:barChart>
      <c:catAx>
        <c:axId val="1485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415"/>
        <c:auto val="1"/>
        <c:lblAlgn val="ctr"/>
        <c:lblOffset val="100"/>
        <c:noMultiLvlLbl val="0"/>
      </c:catAx>
      <c:valAx>
        <c:axId val="7660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71795"/>
        <c:axId val="34324062"/>
      </c:barChart>
      <c:catAx>
        <c:axId val="2997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062"/>
        <c:auto val="1"/>
        <c:lblAlgn val="ctr"/>
        <c:lblOffset val="100"/>
        <c:noMultiLvlLbl val="0"/>
      </c:catAx>
      <c:valAx>
        <c:axId val="3432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4868"/>
        <c:axId val="43799286"/>
      </c:barChart>
      <c:catAx>
        <c:axId val="824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286"/>
        <c:auto val="1"/>
        <c:lblAlgn val="ctr"/>
        <c:lblOffset val="100"/>
        <c:noMultiLvlLbl val="0"/>
      </c:catAx>
      <c:valAx>
        <c:axId val="4379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