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46318"/>
        <c:axId val="36469054"/>
      </c:barChart>
      <c:catAx>
        <c:axId val="6514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054"/>
        <c:auto val="1"/>
        <c:lblAlgn val="ctr"/>
        <c:lblOffset val="100"/>
        <c:noMultiLvlLbl val="0"/>
      </c:catAx>
      <c:valAx>
        <c:axId val="3646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15973"/>
        <c:axId val="90729094"/>
      </c:barChart>
      <c:catAx>
        <c:axId val="6711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094"/>
        <c:auto val="1"/>
        <c:lblAlgn val="ctr"/>
        <c:lblOffset val="100"/>
        <c:noMultiLvlLbl val="0"/>
      </c:catAx>
      <c:valAx>
        <c:axId val="9072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65866"/>
        <c:axId val="75268435"/>
      </c:barChart>
      <c:catAx>
        <c:axId val="6486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8435"/>
        <c:auto val="1"/>
        <c:lblAlgn val="ctr"/>
        <c:lblOffset val="100"/>
        <c:noMultiLvlLbl val="0"/>
      </c:catAx>
      <c:valAx>
        <c:axId val="7526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44148"/>
        <c:axId val="29086109"/>
      </c:barChart>
      <c:catAx>
        <c:axId val="6544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109"/>
        <c:auto val="1"/>
        <c:lblAlgn val="ctr"/>
        <c:lblOffset val="100"/>
        <c:noMultiLvlLbl val="0"/>
      </c:catAx>
      <c:valAx>
        <c:axId val="2908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21772"/>
        <c:axId val="42275211"/>
      </c:barChart>
      <c:catAx>
        <c:axId val="8322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5211"/>
        <c:auto val="1"/>
        <c:lblAlgn val="ctr"/>
        <c:lblOffset val="100"/>
        <c:noMultiLvlLbl val="0"/>
      </c:catAx>
      <c:valAx>
        <c:axId val="4227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287986"/>
        <c:axId val="86711810"/>
      </c:barChart>
      <c:catAx>
        <c:axId val="1728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1810"/>
        <c:auto val="1"/>
        <c:lblAlgn val="ctr"/>
        <c:lblOffset val="100"/>
        <c:noMultiLvlLbl val="0"/>
      </c:catAx>
      <c:valAx>
        <c:axId val="8671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59108"/>
        <c:axId val="79346295"/>
      </c:barChart>
      <c:catAx>
        <c:axId val="1735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295"/>
        <c:auto val="1"/>
        <c:lblAlgn val="ctr"/>
        <c:lblOffset val="100"/>
        <c:noMultiLvlLbl val="0"/>
      </c:catAx>
      <c:valAx>
        <c:axId val="7934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92825"/>
        <c:axId val="93176826"/>
      </c:barChart>
      <c:catAx>
        <c:axId val="5849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826"/>
        <c:auto val="1"/>
        <c:lblAlgn val="ctr"/>
        <c:lblOffset val="100"/>
        <c:noMultiLvlLbl val="0"/>
      </c:catAx>
      <c:valAx>
        <c:axId val="9317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557024"/>
        <c:axId val="55166731"/>
      </c:barChart>
      <c:catAx>
        <c:axId val="5455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731"/>
        <c:auto val="1"/>
        <c:lblAlgn val="ctr"/>
        <c:lblOffset val="100"/>
        <c:noMultiLvlLbl val="0"/>
      </c:catAx>
      <c:valAx>
        <c:axId val="5516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62442"/>
        <c:axId val="78363315"/>
      </c:barChart>
      <c:catAx>
        <c:axId val="3096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315"/>
        <c:auto val="1"/>
        <c:lblAlgn val="ctr"/>
        <c:lblOffset val="100"/>
        <c:noMultiLvlLbl val="0"/>
      </c:catAx>
      <c:valAx>
        <c:axId val="7836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44055"/>
        <c:axId val="40558005"/>
      </c:barChart>
      <c:catAx>
        <c:axId val="5524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005"/>
        <c:auto val="1"/>
        <c:lblAlgn val="ctr"/>
        <c:lblOffset val="100"/>
        <c:noMultiLvlLbl val="0"/>
      </c:catAx>
      <c:valAx>
        <c:axId val="4055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68047"/>
        <c:axId val="49892112"/>
      </c:barChart>
      <c:catAx>
        <c:axId val="8646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2112"/>
        <c:auto val="1"/>
        <c:lblAlgn val="ctr"/>
        <c:lblOffset val="100"/>
        <c:noMultiLvlLbl val="0"/>
      </c:catAx>
      <c:valAx>
        <c:axId val="4989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58039"/>
        <c:axId val="18516428"/>
      </c:barChart>
      <c:catAx>
        <c:axId val="6435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428"/>
        <c:auto val="1"/>
        <c:lblAlgn val="ctr"/>
        <c:lblOffset val="100"/>
        <c:noMultiLvlLbl val="0"/>
      </c:catAx>
      <c:valAx>
        <c:axId val="1851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81595"/>
        <c:axId val="35906769"/>
      </c:barChart>
      <c:catAx>
        <c:axId val="2558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6769"/>
        <c:auto val="1"/>
        <c:lblAlgn val="ctr"/>
        <c:lblOffset val="100"/>
        <c:noMultiLvlLbl val="0"/>
      </c:catAx>
      <c:valAx>
        <c:axId val="3590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50631"/>
        <c:axId val="68330637"/>
      </c:barChart>
      <c:catAx>
        <c:axId val="4345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637"/>
        <c:auto val="1"/>
        <c:lblAlgn val="ctr"/>
        <c:lblOffset val="100"/>
        <c:noMultiLvlLbl val="0"/>
      </c:catAx>
      <c:valAx>
        <c:axId val="6833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22569"/>
        <c:axId val="13331625"/>
      </c:barChart>
      <c:catAx>
        <c:axId val="8902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625"/>
        <c:auto val="1"/>
        <c:lblAlgn val="ctr"/>
        <c:lblOffset val="100"/>
        <c:noMultiLvlLbl val="0"/>
      </c:catAx>
      <c:valAx>
        <c:axId val="1333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048489"/>
        <c:axId val="67839435"/>
      </c:barChart>
      <c:catAx>
        <c:axId val="7704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435"/>
        <c:auto val="1"/>
        <c:lblAlgn val="ctr"/>
        <c:lblOffset val="100"/>
        <c:noMultiLvlLbl val="0"/>
      </c:catAx>
      <c:valAx>
        <c:axId val="6783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394688"/>
        <c:axId val="35122255"/>
      </c:barChart>
      <c:catAx>
        <c:axId val="6039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2255"/>
        <c:auto val="1"/>
        <c:lblAlgn val="ctr"/>
        <c:lblOffset val="100"/>
        <c:noMultiLvlLbl val="0"/>
      </c:catAx>
      <c:valAx>
        <c:axId val="3512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