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13876"/>
        <c:axId val="3611478"/>
      </c:scatterChart>
      <c:valAx>
        <c:axId val="3391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8"/>
        <c:crossesAt val="0"/>
        <c:crossBetween val="midCat"/>
      </c:valAx>
      <c:valAx>
        <c:axId val="361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65877"/>
        <c:axId val="51606371"/>
      </c:scatterChart>
      <c:valAx>
        <c:axId val="6306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71"/>
        <c:crossesAt val="0"/>
        <c:crossBetween val="midCat"/>
      </c:valAx>
      <c:valAx>
        <c:axId val="5160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80806"/>
        <c:axId val="30646010"/>
      </c:scatterChart>
      <c:valAx>
        <c:axId val="5668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10"/>
        <c:crossesAt val="0"/>
        <c:crossBetween val="midCat"/>
      </c:valAx>
      <c:valAx>
        <c:axId val="3064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55381"/>
        <c:axId val="92941964"/>
      </c:scatterChart>
      <c:valAx>
        <c:axId val="7895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64"/>
        <c:crossesAt val="0"/>
        <c:crossBetween val="midCat"/>
      </c:valAx>
      <c:valAx>
        <c:axId val="9294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