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68"/>
        <c:axId val="46217887"/>
      </c:scatterChart>
      <c:valAx>
        <c:axId val="15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87"/>
        <c:crossesAt val="0"/>
        <c:crossBetween val="midCat"/>
      </c:valAx>
      <c:valAx>
        <c:axId val="4621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9810"/>
        <c:axId val="58639664"/>
      </c:scatterChart>
      <c:valAx>
        <c:axId val="343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64"/>
        <c:crossesAt val="0"/>
        <c:crossBetween val="midCat"/>
      </c:valAx>
      <c:valAx>
        <c:axId val="5863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7099"/>
        <c:axId val="58452977"/>
      </c:scatterChart>
      <c:valAx>
        <c:axId val="8288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77"/>
        <c:crossesAt val="0"/>
        <c:crossBetween val="midCat"/>
      </c:valAx>
      <c:valAx>
        <c:axId val="5845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368"/>
        <c:axId val="85630398"/>
      </c:scatterChart>
      <c:valAx>
        <c:axId val="748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398"/>
        <c:crossesAt val="0"/>
        <c:crossBetween val="midCat"/>
      </c:valAx>
      <c:valAx>
        <c:axId val="8563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