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76906"/>
        <c:axId val="25476794"/>
      </c:barChart>
      <c:catAx>
        <c:axId val="321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794"/>
        <c:auto val="1"/>
        <c:lblAlgn val="ctr"/>
        <c:lblOffset val="100"/>
        <c:noMultiLvlLbl val="0"/>
      </c:catAx>
      <c:valAx>
        <c:axId val="254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51588"/>
        <c:axId val="1412457"/>
      </c:barChart>
      <c:catAx>
        <c:axId val="4655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57"/>
        <c:auto val="1"/>
        <c:lblAlgn val="ctr"/>
        <c:lblOffset val="100"/>
        <c:noMultiLvlLbl val="0"/>
      </c:catAx>
      <c:valAx>
        <c:axId val="14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42134"/>
        <c:axId val="72508062"/>
      </c:barChart>
      <c:catAx>
        <c:axId val="3384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062"/>
        <c:auto val="1"/>
        <c:lblAlgn val="ctr"/>
        <c:lblOffset val="100"/>
        <c:noMultiLvlLbl val="0"/>
      </c:catAx>
      <c:valAx>
        <c:axId val="7250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21071"/>
        <c:axId val="68474516"/>
      </c:barChart>
      <c:catAx>
        <c:axId val="8122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516"/>
        <c:auto val="1"/>
        <c:lblAlgn val="ctr"/>
        <c:lblOffset val="100"/>
        <c:noMultiLvlLbl val="0"/>
      </c:catAx>
      <c:valAx>
        <c:axId val="684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03850"/>
        <c:axId val="78510990"/>
      </c:barChart>
      <c:catAx>
        <c:axId val="4430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990"/>
        <c:auto val="1"/>
        <c:lblAlgn val="ctr"/>
        <c:lblOffset val="100"/>
        <c:noMultiLvlLbl val="0"/>
      </c:catAx>
      <c:valAx>
        <c:axId val="785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57570"/>
        <c:axId val="24152152"/>
      </c:barChart>
      <c:catAx>
        <c:axId val="3895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152"/>
        <c:auto val="1"/>
        <c:lblAlgn val="ctr"/>
        <c:lblOffset val="100"/>
        <c:noMultiLvlLbl val="0"/>
      </c:catAx>
      <c:valAx>
        <c:axId val="241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9728"/>
        <c:axId val="97073935"/>
      </c:barChart>
      <c:catAx>
        <c:axId val="7706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935"/>
        <c:auto val="1"/>
        <c:lblAlgn val="ctr"/>
        <c:lblOffset val="100"/>
        <c:noMultiLvlLbl val="0"/>
      </c:catAx>
      <c:valAx>
        <c:axId val="970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12748"/>
        <c:axId val="89793878"/>
      </c:barChart>
      <c:catAx>
        <c:axId val="6231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878"/>
        <c:auto val="1"/>
        <c:lblAlgn val="ctr"/>
        <c:lblOffset val="100"/>
        <c:noMultiLvlLbl val="0"/>
      </c:catAx>
      <c:valAx>
        <c:axId val="897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50047"/>
        <c:axId val="12766968"/>
      </c:barChart>
      <c:catAx>
        <c:axId val="1355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968"/>
        <c:auto val="1"/>
        <c:lblAlgn val="ctr"/>
        <c:lblOffset val="100"/>
        <c:noMultiLvlLbl val="0"/>
      </c:catAx>
      <c:valAx>
        <c:axId val="127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08934"/>
        <c:axId val="28668100"/>
      </c:barChart>
      <c:catAx>
        <c:axId val="108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100"/>
        <c:auto val="1"/>
        <c:lblAlgn val="ctr"/>
        <c:lblOffset val="100"/>
        <c:noMultiLvlLbl val="0"/>
      </c:catAx>
      <c:valAx>
        <c:axId val="2866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9682"/>
        <c:axId val="40606197"/>
      </c:barChart>
      <c:catAx>
        <c:axId val="808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197"/>
        <c:auto val="1"/>
        <c:lblAlgn val="ctr"/>
        <c:lblOffset val="100"/>
        <c:noMultiLvlLbl val="0"/>
      </c:catAx>
      <c:valAx>
        <c:axId val="4060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1880"/>
        <c:axId val="25055220"/>
      </c:barChart>
      <c:catAx>
        <c:axId val="3932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220"/>
        <c:auto val="1"/>
        <c:lblAlgn val="ctr"/>
        <c:lblOffset val="100"/>
        <c:noMultiLvlLbl val="0"/>
      </c:catAx>
      <c:valAx>
        <c:axId val="250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69068"/>
        <c:axId val="40870421"/>
      </c:barChart>
      <c:catAx>
        <c:axId val="1186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421"/>
        <c:auto val="1"/>
        <c:lblAlgn val="ctr"/>
        <c:lblOffset val="100"/>
        <c:noMultiLvlLbl val="0"/>
      </c:catAx>
      <c:valAx>
        <c:axId val="408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50905"/>
        <c:axId val="1576114"/>
      </c:barChart>
      <c:catAx>
        <c:axId val="9895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14"/>
        <c:auto val="1"/>
        <c:lblAlgn val="ctr"/>
        <c:lblOffset val="100"/>
        <c:noMultiLvlLbl val="0"/>
      </c:catAx>
      <c:valAx>
        <c:axId val="15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73818"/>
        <c:axId val="29610020"/>
      </c:barChart>
      <c:catAx>
        <c:axId val="207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020"/>
        <c:auto val="1"/>
        <c:lblAlgn val="ctr"/>
        <c:lblOffset val="100"/>
        <c:noMultiLvlLbl val="0"/>
      </c:catAx>
      <c:valAx>
        <c:axId val="296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02973"/>
        <c:axId val="23344482"/>
      </c:barChart>
      <c:catAx>
        <c:axId val="3040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482"/>
        <c:auto val="1"/>
        <c:lblAlgn val="ctr"/>
        <c:lblOffset val="100"/>
        <c:noMultiLvlLbl val="0"/>
      </c:catAx>
      <c:valAx>
        <c:axId val="2334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37945"/>
        <c:axId val="60569298"/>
      </c:barChart>
      <c:catAx>
        <c:axId val="6813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298"/>
        <c:auto val="1"/>
        <c:lblAlgn val="ctr"/>
        <c:lblOffset val="100"/>
        <c:noMultiLvlLbl val="0"/>
      </c:catAx>
      <c:valAx>
        <c:axId val="605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6683"/>
        <c:axId val="22350721"/>
      </c:barChart>
      <c:catAx>
        <c:axId val="304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721"/>
        <c:auto val="1"/>
        <c:lblAlgn val="ctr"/>
        <c:lblOffset val="100"/>
        <c:noMultiLvlLbl val="0"/>
      </c:catAx>
      <c:valAx>
        <c:axId val="223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