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27152"/>
        <c:axId val="93394581"/>
      </c:barChart>
      <c:catAx>
        <c:axId val="302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581"/>
        <c:auto val="1"/>
        <c:lblAlgn val="ctr"/>
        <c:lblOffset val="100"/>
        <c:noMultiLvlLbl val="0"/>
      </c:catAx>
      <c:valAx>
        <c:axId val="9339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97309"/>
        <c:axId val="14498112"/>
      </c:barChart>
      <c:catAx>
        <c:axId val="699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112"/>
        <c:auto val="1"/>
        <c:lblAlgn val="ctr"/>
        <c:lblOffset val="100"/>
        <c:noMultiLvlLbl val="0"/>
      </c:catAx>
      <c:valAx>
        <c:axId val="1449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4567"/>
        <c:axId val="24136171"/>
      </c:barChart>
      <c:catAx>
        <c:axId val="535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171"/>
        <c:auto val="1"/>
        <c:lblAlgn val="ctr"/>
        <c:lblOffset val="100"/>
        <c:noMultiLvlLbl val="0"/>
      </c:catAx>
      <c:valAx>
        <c:axId val="241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01894"/>
        <c:axId val="38399162"/>
      </c:barChart>
      <c:catAx>
        <c:axId val="841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162"/>
        <c:auto val="1"/>
        <c:lblAlgn val="ctr"/>
        <c:lblOffset val="100"/>
        <c:noMultiLvlLbl val="0"/>
      </c:catAx>
      <c:valAx>
        <c:axId val="383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02849"/>
        <c:axId val="87944421"/>
      </c:barChart>
      <c:catAx>
        <c:axId val="6700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421"/>
        <c:auto val="1"/>
        <c:lblAlgn val="ctr"/>
        <c:lblOffset val="100"/>
        <c:noMultiLvlLbl val="0"/>
      </c:catAx>
      <c:valAx>
        <c:axId val="879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55788"/>
        <c:axId val="20341355"/>
      </c:barChart>
      <c:catAx>
        <c:axId val="431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355"/>
        <c:auto val="1"/>
        <c:lblAlgn val="ctr"/>
        <c:lblOffset val="100"/>
        <c:noMultiLvlLbl val="0"/>
      </c:catAx>
      <c:valAx>
        <c:axId val="203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9231"/>
        <c:axId val="83987869"/>
      </c:barChart>
      <c:catAx>
        <c:axId val="800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869"/>
        <c:auto val="1"/>
        <c:lblAlgn val="ctr"/>
        <c:lblOffset val="100"/>
        <c:noMultiLvlLbl val="0"/>
      </c:catAx>
      <c:valAx>
        <c:axId val="839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03265"/>
        <c:axId val="4853950"/>
      </c:barChart>
      <c:catAx>
        <c:axId val="3640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50"/>
        <c:auto val="1"/>
        <c:lblAlgn val="ctr"/>
        <c:lblOffset val="100"/>
        <c:noMultiLvlLbl val="0"/>
      </c:catAx>
      <c:valAx>
        <c:axId val="48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13097"/>
        <c:axId val="91134213"/>
      </c:barChart>
      <c:catAx>
        <c:axId val="841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213"/>
        <c:auto val="1"/>
        <c:lblAlgn val="ctr"/>
        <c:lblOffset val="100"/>
        <c:noMultiLvlLbl val="0"/>
      </c:catAx>
      <c:valAx>
        <c:axId val="911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81343"/>
        <c:axId val="40756401"/>
      </c:barChart>
      <c:catAx>
        <c:axId val="8138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401"/>
        <c:auto val="1"/>
        <c:lblAlgn val="ctr"/>
        <c:lblOffset val="100"/>
        <c:noMultiLvlLbl val="0"/>
      </c:catAx>
      <c:valAx>
        <c:axId val="4075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98618"/>
        <c:axId val="32046341"/>
      </c:barChart>
      <c:catAx>
        <c:axId val="314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341"/>
        <c:auto val="1"/>
        <c:lblAlgn val="ctr"/>
        <c:lblOffset val="100"/>
        <c:noMultiLvlLbl val="0"/>
      </c:catAx>
      <c:valAx>
        <c:axId val="320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74185"/>
        <c:axId val="87147671"/>
      </c:barChart>
      <c:catAx>
        <c:axId val="1997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671"/>
        <c:auto val="1"/>
        <c:lblAlgn val="ctr"/>
        <c:lblOffset val="100"/>
        <c:noMultiLvlLbl val="0"/>
      </c:catAx>
      <c:valAx>
        <c:axId val="871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39619"/>
        <c:axId val="93356272"/>
      </c:barChart>
      <c:catAx>
        <c:axId val="176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272"/>
        <c:auto val="1"/>
        <c:lblAlgn val="ctr"/>
        <c:lblOffset val="100"/>
        <c:noMultiLvlLbl val="0"/>
      </c:catAx>
      <c:valAx>
        <c:axId val="933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61644"/>
        <c:axId val="8998331"/>
      </c:barChart>
      <c:catAx>
        <c:axId val="8976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31"/>
        <c:auto val="1"/>
        <c:lblAlgn val="ctr"/>
        <c:lblOffset val="100"/>
        <c:noMultiLvlLbl val="0"/>
      </c:catAx>
      <c:valAx>
        <c:axId val="899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71717"/>
        <c:axId val="82750569"/>
      </c:barChart>
      <c:catAx>
        <c:axId val="837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569"/>
        <c:auto val="1"/>
        <c:lblAlgn val="ctr"/>
        <c:lblOffset val="100"/>
        <c:noMultiLvlLbl val="0"/>
      </c:catAx>
      <c:valAx>
        <c:axId val="827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97821"/>
        <c:axId val="33590692"/>
      </c:barChart>
      <c:catAx>
        <c:axId val="942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692"/>
        <c:auto val="1"/>
        <c:lblAlgn val="ctr"/>
        <c:lblOffset val="100"/>
        <c:noMultiLvlLbl val="0"/>
      </c:catAx>
      <c:valAx>
        <c:axId val="335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06673"/>
        <c:axId val="91117725"/>
      </c:barChart>
      <c:catAx>
        <c:axId val="5830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725"/>
        <c:auto val="1"/>
        <c:lblAlgn val="ctr"/>
        <c:lblOffset val="100"/>
        <c:noMultiLvlLbl val="0"/>
      </c:catAx>
      <c:valAx>
        <c:axId val="911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61233"/>
        <c:axId val="61240660"/>
      </c:barChart>
      <c:catAx>
        <c:axId val="986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660"/>
        <c:auto val="1"/>
        <c:lblAlgn val="ctr"/>
        <c:lblOffset val="100"/>
        <c:noMultiLvlLbl val="0"/>
      </c:catAx>
      <c:valAx>
        <c:axId val="612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