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6413"/>
        <c:axId val="19519569"/>
      </c:scatterChart>
      <c:valAx>
        <c:axId val="1854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69"/>
        <c:crossesAt val="0"/>
        <c:crossBetween val="midCat"/>
      </c:valAx>
      <c:valAx>
        <c:axId val="1951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4686"/>
        <c:axId val="96783147"/>
      </c:scatterChart>
      <c:valAx>
        <c:axId val="2733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47"/>
        <c:crossesAt val="0"/>
        <c:crossBetween val="midCat"/>
      </c:valAx>
      <c:valAx>
        <c:axId val="9678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5402"/>
        <c:axId val="35480880"/>
      </c:scatterChart>
      <c:valAx>
        <c:axId val="314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880"/>
        <c:crossesAt val="0"/>
        <c:crossBetween val="midCat"/>
      </c:valAx>
      <c:valAx>
        <c:axId val="3548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54105"/>
        <c:axId val="62532629"/>
      </c:scatterChart>
      <c:valAx>
        <c:axId val="4795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629"/>
        <c:crossesAt val="0"/>
        <c:crossBetween val="midCat"/>
      </c:valAx>
      <c:valAx>
        <c:axId val="6253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