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99517"/>
        <c:axId val="26174654"/>
      </c:scatterChart>
      <c:valAx>
        <c:axId val="35899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4654"/>
        <c:crossesAt val="0"/>
        <c:crossBetween val="midCat"/>
      </c:valAx>
      <c:valAx>
        <c:axId val="26174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9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79898"/>
        <c:axId val="67175158"/>
      </c:scatterChart>
      <c:valAx>
        <c:axId val="32779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5158"/>
        <c:crossesAt val="0"/>
        <c:crossBetween val="midCat"/>
      </c:valAx>
      <c:valAx>
        <c:axId val="67175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9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79833"/>
        <c:axId val="90309455"/>
      </c:scatterChart>
      <c:valAx>
        <c:axId val="54979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9455"/>
        <c:crossesAt val="0"/>
        <c:crossBetween val="midCat"/>
      </c:valAx>
      <c:valAx>
        <c:axId val="90309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9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5463"/>
        <c:axId val="5973877"/>
      </c:scatterChart>
      <c:valAx>
        <c:axId val="9705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877"/>
        <c:crossesAt val="0"/>
        <c:crossBetween val="midCat"/>
      </c:valAx>
      <c:valAx>
        <c:axId val="5973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