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208872"/>
        <c:axId val="90511900"/>
      </c:barChart>
      <c:catAx>
        <c:axId val="9820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1900"/>
        <c:auto val="1"/>
        <c:lblAlgn val="ctr"/>
        <c:lblOffset val="100"/>
        <c:noMultiLvlLbl val="0"/>
      </c:catAx>
      <c:valAx>
        <c:axId val="9051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946948"/>
        <c:axId val="6559268"/>
      </c:barChart>
      <c:catAx>
        <c:axId val="78946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268"/>
        <c:auto val="1"/>
        <c:lblAlgn val="ctr"/>
        <c:lblOffset val="100"/>
        <c:noMultiLvlLbl val="0"/>
      </c:catAx>
      <c:valAx>
        <c:axId val="6559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6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771995"/>
        <c:axId val="41675613"/>
      </c:barChart>
      <c:catAx>
        <c:axId val="47771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5613"/>
        <c:auto val="1"/>
        <c:lblAlgn val="ctr"/>
        <c:lblOffset val="100"/>
        <c:noMultiLvlLbl val="0"/>
      </c:catAx>
      <c:valAx>
        <c:axId val="4167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1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790085"/>
        <c:axId val="61867507"/>
      </c:barChart>
      <c:catAx>
        <c:axId val="86790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7507"/>
        <c:auto val="1"/>
        <c:lblAlgn val="ctr"/>
        <c:lblOffset val="100"/>
        <c:noMultiLvlLbl val="0"/>
      </c:catAx>
      <c:valAx>
        <c:axId val="6186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589521"/>
        <c:axId val="64364278"/>
      </c:barChart>
      <c:catAx>
        <c:axId val="50589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4278"/>
        <c:auto val="1"/>
        <c:lblAlgn val="ctr"/>
        <c:lblOffset val="100"/>
        <c:noMultiLvlLbl val="0"/>
      </c:catAx>
      <c:valAx>
        <c:axId val="64364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9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373741"/>
        <c:axId val="48721476"/>
      </c:barChart>
      <c:catAx>
        <c:axId val="9037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1476"/>
        <c:auto val="1"/>
        <c:lblAlgn val="ctr"/>
        <c:lblOffset val="100"/>
        <c:noMultiLvlLbl val="0"/>
      </c:catAx>
      <c:valAx>
        <c:axId val="4872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17004"/>
        <c:axId val="762453"/>
      </c:barChart>
      <c:catAx>
        <c:axId val="67517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53"/>
        <c:auto val="1"/>
        <c:lblAlgn val="ctr"/>
        <c:lblOffset val="100"/>
        <c:noMultiLvlLbl val="0"/>
      </c:catAx>
      <c:valAx>
        <c:axId val="762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7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245213"/>
        <c:axId val="18406398"/>
      </c:barChart>
      <c:catAx>
        <c:axId val="31245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6398"/>
        <c:auto val="1"/>
        <c:lblAlgn val="ctr"/>
        <c:lblOffset val="100"/>
        <c:noMultiLvlLbl val="0"/>
      </c:catAx>
      <c:valAx>
        <c:axId val="1840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5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350574"/>
        <c:axId val="74121776"/>
      </c:barChart>
      <c:catAx>
        <c:axId val="36350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1776"/>
        <c:auto val="1"/>
        <c:lblAlgn val="ctr"/>
        <c:lblOffset val="100"/>
        <c:noMultiLvlLbl val="0"/>
      </c:catAx>
      <c:valAx>
        <c:axId val="7412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0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985800"/>
        <c:axId val="85703002"/>
      </c:barChart>
      <c:catAx>
        <c:axId val="39985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3002"/>
        <c:auto val="1"/>
        <c:lblAlgn val="ctr"/>
        <c:lblOffset val="100"/>
        <c:noMultiLvlLbl val="0"/>
      </c:catAx>
      <c:valAx>
        <c:axId val="8570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5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706303"/>
        <c:axId val="56210608"/>
      </c:barChart>
      <c:catAx>
        <c:axId val="34706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0608"/>
        <c:auto val="1"/>
        <c:lblAlgn val="ctr"/>
        <c:lblOffset val="100"/>
        <c:noMultiLvlLbl val="0"/>
      </c:catAx>
      <c:valAx>
        <c:axId val="5621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6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295906"/>
        <c:axId val="30127162"/>
      </c:barChart>
      <c:catAx>
        <c:axId val="3729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7162"/>
        <c:auto val="1"/>
        <c:lblAlgn val="ctr"/>
        <c:lblOffset val="100"/>
        <c:noMultiLvlLbl val="0"/>
      </c:catAx>
      <c:valAx>
        <c:axId val="3012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149922"/>
        <c:axId val="81627374"/>
      </c:barChart>
      <c:catAx>
        <c:axId val="6314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7374"/>
        <c:auto val="1"/>
        <c:lblAlgn val="ctr"/>
        <c:lblOffset val="100"/>
        <c:noMultiLvlLbl val="0"/>
      </c:catAx>
      <c:valAx>
        <c:axId val="8162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029467"/>
        <c:axId val="26648694"/>
      </c:barChart>
      <c:catAx>
        <c:axId val="5702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8694"/>
        <c:auto val="1"/>
        <c:lblAlgn val="ctr"/>
        <c:lblOffset val="100"/>
        <c:noMultiLvlLbl val="0"/>
      </c:catAx>
      <c:valAx>
        <c:axId val="2664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990462"/>
        <c:axId val="56655399"/>
      </c:barChart>
      <c:catAx>
        <c:axId val="81990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5399"/>
        <c:auto val="1"/>
        <c:lblAlgn val="ctr"/>
        <c:lblOffset val="100"/>
        <c:noMultiLvlLbl val="0"/>
      </c:catAx>
      <c:valAx>
        <c:axId val="5665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0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410882"/>
        <c:axId val="67837300"/>
      </c:barChart>
      <c:catAx>
        <c:axId val="22410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7300"/>
        <c:auto val="1"/>
        <c:lblAlgn val="ctr"/>
        <c:lblOffset val="100"/>
        <c:noMultiLvlLbl val="0"/>
      </c:catAx>
      <c:valAx>
        <c:axId val="6783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0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482907"/>
        <c:axId val="7277933"/>
      </c:barChart>
      <c:catAx>
        <c:axId val="11482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933"/>
        <c:auto val="1"/>
        <c:lblAlgn val="ctr"/>
        <c:lblOffset val="100"/>
        <c:noMultiLvlLbl val="0"/>
      </c:catAx>
      <c:valAx>
        <c:axId val="727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2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92922"/>
        <c:axId val="96071792"/>
      </c:barChart>
      <c:catAx>
        <c:axId val="5292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1792"/>
        <c:auto val="1"/>
        <c:lblAlgn val="ctr"/>
        <c:lblOffset val="100"/>
        <c:noMultiLvlLbl val="0"/>
      </c:catAx>
      <c:valAx>
        <c:axId val="9607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