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13427"/>
        <c:axId val="87665966"/>
      </c:barChart>
      <c:catAx>
        <c:axId val="1221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966"/>
        <c:auto val="1"/>
        <c:lblAlgn val="ctr"/>
        <c:lblOffset val="100"/>
        <c:noMultiLvlLbl val="0"/>
      </c:catAx>
      <c:valAx>
        <c:axId val="8766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52661"/>
        <c:axId val="52591617"/>
      </c:barChart>
      <c:catAx>
        <c:axId val="3655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617"/>
        <c:auto val="1"/>
        <c:lblAlgn val="ctr"/>
        <c:lblOffset val="100"/>
        <c:noMultiLvlLbl val="0"/>
      </c:catAx>
      <c:valAx>
        <c:axId val="5259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42082"/>
        <c:axId val="55246414"/>
      </c:barChart>
      <c:catAx>
        <c:axId val="9384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6414"/>
        <c:auto val="1"/>
        <c:lblAlgn val="ctr"/>
        <c:lblOffset val="100"/>
        <c:noMultiLvlLbl val="0"/>
      </c:catAx>
      <c:valAx>
        <c:axId val="5524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17448"/>
        <c:axId val="63868906"/>
      </c:barChart>
      <c:catAx>
        <c:axId val="2011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906"/>
        <c:auto val="1"/>
        <c:lblAlgn val="ctr"/>
        <c:lblOffset val="100"/>
        <c:noMultiLvlLbl val="0"/>
      </c:catAx>
      <c:valAx>
        <c:axId val="6386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67989"/>
        <c:axId val="63298987"/>
      </c:barChart>
      <c:catAx>
        <c:axId val="7886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987"/>
        <c:auto val="1"/>
        <c:lblAlgn val="ctr"/>
        <c:lblOffset val="100"/>
        <c:noMultiLvlLbl val="0"/>
      </c:catAx>
      <c:valAx>
        <c:axId val="6329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34819"/>
        <c:axId val="68242709"/>
      </c:barChart>
      <c:catAx>
        <c:axId val="6373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709"/>
        <c:auto val="1"/>
        <c:lblAlgn val="ctr"/>
        <c:lblOffset val="100"/>
        <c:noMultiLvlLbl val="0"/>
      </c:catAx>
      <c:valAx>
        <c:axId val="6824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33946"/>
        <c:axId val="28499531"/>
      </c:barChart>
      <c:catAx>
        <c:axId val="4503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531"/>
        <c:auto val="1"/>
        <c:lblAlgn val="ctr"/>
        <c:lblOffset val="100"/>
        <c:noMultiLvlLbl val="0"/>
      </c:catAx>
      <c:valAx>
        <c:axId val="2849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11045"/>
        <c:axId val="99752100"/>
      </c:barChart>
      <c:catAx>
        <c:axId val="3031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100"/>
        <c:auto val="1"/>
        <c:lblAlgn val="ctr"/>
        <c:lblOffset val="100"/>
        <c:noMultiLvlLbl val="0"/>
      </c:catAx>
      <c:valAx>
        <c:axId val="9975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43086"/>
        <c:axId val="56823797"/>
      </c:barChart>
      <c:catAx>
        <c:axId val="9434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797"/>
        <c:auto val="1"/>
        <c:lblAlgn val="ctr"/>
        <c:lblOffset val="100"/>
        <c:noMultiLvlLbl val="0"/>
      </c:catAx>
      <c:valAx>
        <c:axId val="5682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97938"/>
        <c:axId val="15347137"/>
      </c:barChart>
      <c:catAx>
        <c:axId val="1619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137"/>
        <c:auto val="1"/>
        <c:lblAlgn val="ctr"/>
        <c:lblOffset val="100"/>
        <c:noMultiLvlLbl val="0"/>
      </c:catAx>
      <c:valAx>
        <c:axId val="1534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85972"/>
        <c:axId val="41021575"/>
      </c:barChart>
      <c:catAx>
        <c:axId val="1478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1575"/>
        <c:auto val="1"/>
        <c:lblAlgn val="ctr"/>
        <c:lblOffset val="100"/>
        <c:noMultiLvlLbl val="0"/>
      </c:catAx>
      <c:valAx>
        <c:axId val="4102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67505"/>
        <c:axId val="97532281"/>
      </c:barChart>
      <c:catAx>
        <c:axId val="1406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2281"/>
        <c:auto val="1"/>
        <c:lblAlgn val="ctr"/>
        <c:lblOffset val="100"/>
        <c:noMultiLvlLbl val="0"/>
      </c:catAx>
      <c:valAx>
        <c:axId val="9753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93740"/>
        <c:axId val="88882435"/>
      </c:barChart>
      <c:catAx>
        <c:axId val="5499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435"/>
        <c:auto val="1"/>
        <c:lblAlgn val="ctr"/>
        <c:lblOffset val="100"/>
        <c:noMultiLvlLbl val="0"/>
      </c:catAx>
      <c:valAx>
        <c:axId val="8888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29621"/>
        <c:axId val="64100354"/>
      </c:barChart>
      <c:catAx>
        <c:axId val="6252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354"/>
        <c:auto val="1"/>
        <c:lblAlgn val="ctr"/>
        <c:lblOffset val="100"/>
        <c:noMultiLvlLbl val="0"/>
      </c:catAx>
      <c:valAx>
        <c:axId val="6410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0777"/>
        <c:axId val="87947628"/>
      </c:barChart>
      <c:catAx>
        <c:axId val="610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628"/>
        <c:auto val="1"/>
        <c:lblAlgn val="ctr"/>
        <c:lblOffset val="100"/>
        <c:noMultiLvlLbl val="0"/>
      </c:catAx>
      <c:valAx>
        <c:axId val="8794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82716"/>
        <c:axId val="35254086"/>
      </c:barChart>
      <c:catAx>
        <c:axId val="6648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086"/>
        <c:auto val="1"/>
        <c:lblAlgn val="ctr"/>
        <c:lblOffset val="100"/>
        <c:noMultiLvlLbl val="0"/>
      </c:catAx>
      <c:valAx>
        <c:axId val="3525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64418"/>
        <c:axId val="78401546"/>
      </c:barChart>
      <c:catAx>
        <c:axId val="8656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546"/>
        <c:auto val="1"/>
        <c:lblAlgn val="ctr"/>
        <c:lblOffset val="100"/>
        <c:noMultiLvlLbl val="0"/>
      </c:catAx>
      <c:valAx>
        <c:axId val="7840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14357"/>
        <c:axId val="54281320"/>
      </c:barChart>
      <c:catAx>
        <c:axId val="2351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320"/>
        <c:auto val="1"/>
        <c:lblAlgn val="ctr"/>
        <c:lblOffset val="100"/>
        <c:noMultiLvlLbl val="0"/>
      </c:catAx>
      <c:valAx>
        <c:axId val="5428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