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5673"/>
        <c:axId val="60199985"/>
      </c:scatterChart>
      <c:valAx>
        <c:axId val="9585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985"/>
        <c:crossesAt val="0"/>
        <c:crossBetween val="midCat"/>
      </c:valAx>
      <c:valAx>
        <c:axId val="6019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1344"/>
        <c:axId val="58807738"/>
      </c:scatterChart>
      <c:valAx>
        <c:axId val="8578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738"/>
        <c:crossesAt val="0"/>
        <c:crossBetween val="midCat"/>
      </c:valAx>
      <c:valAx>
        <c:axId val="5880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93332"/>
        <c:axId val="18467050"/>
      </c:scatterChart>
      <c:valAx>
        <c:axId val="14793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50"/>
        <c:crossesAt val="0"/>
        <c:crossBetween val="midCat"/>
      </c:valAx>
      <c:valAx>
        <c:axId val="1846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39258"/>
        <c:axId val="57228690"/>
      </c:scatterChart>
      <c:valAx>
        <c:axId val="2783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690"/>
        <c:crossesAt val="0"/>
        <c:crossBetween val="midCat"/>
      </c:valAx>
      <c:valAx>
        <c:axId val="572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