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89349"/>
        <c:axId val="64076825"/>
      </c:barChart>
      <c:catAx>
        <c:axId val="9998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825"/>
        <c:auto val="1"/>
        <c:lblAlgn val="ctr"/>
        <c:lblOffset val="100"/>
        <c:noMultiLvlLbl val="0"/>
      </c:catAx>
      <c:valAx>
        <c:axId val="6407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91962"/>
        <c:axId val="14938655"/>
      </c:barChart>
      <c:catAx>
        <c:axId val="2939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655"/>
        <c:auto val="1"/>
        <c:lblAlgn val="ctr"/>
        <c:lblOffset val="100"/>
        <c:noMultiLvlLbl val="0"/>
      </c:catAx>
      <c:valAx>
        <c:axId val="1493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1164"/>
        <c:axId val="95305617"/>
      </c:barChart>
      <c:catAx>
        <c:axId val="951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617"/>
        <c:auto val="1"/>
        <c:lblAlgn val="ctr"/>
        <c:lblOffset val="100"/>
        <c:noMultiLvlLbl val="0"/>
      </c:catAx>
      <c:valAx>
        <c:axId val="9530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86571"/>
        <c:axId val="47313419"/>
      </c:barChart>
      <c:catAx>
        <c:axId val="1328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419"/>
        <c:auto val="1"/>
        <c:lblAlgn val="ctr"/>
        <c:lblOffset val="100"/>
        <c:noMultiLvlLbl val="0"/>
      </c:catAx>
      <c:valAx>
        <c:axId val="4731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21573"/>
        <c:axId val="97251313"/>
      </c:barChart>
      <c:catAx>
        <c:axId val="9812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313"/>
        <c:auto val="1"/>
        <c:lblAlgn val="ctr"/>
        <c:lblOffset val="100"/>
        <c:noMultiLvlLbl val="0"/>
      </c:catAx>
      <c:valAx>
        <c:axId val="9725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9107"/>
        <c:axId val="33578545"/>
      </c:barChart>
      <c:catAx>
        <c:axId val="420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545"/>
        <c:auto val="1"/>
        <c:lblAlgn val="ctr"/>
        <c:lblOffset val="100"/>
        <c:noMultiLvlLbl val="0"/>
      </c:catAx>
      <c:valAx>
        <c:axId val="3357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1723"/>
        <c:axId val="13807574"/>
      </c:barChart>
      <c:catAx>
        <c:axId val="427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574"/>
        <c:auto val="1"/>
        <c:lblAlgn val="ctr"/>
        <c:lblOffset val="100"/>
        <c:noMultiLvlLbl val="0"/>
      </c:catAx>
      <c:valAx>
        <c:axId val="1380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64183"/>
        <c:axId val="21546347"/>
      </c:barChart>
      <c:catAx>
        <c:axId val="5656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347"/>
        <c:auto val="1"/>
        <c:lblAlgn val="ctr"/>
        <c:lblOffset val="100"/>
        <c:noMultiLvlLbl val="0"/>
      </c:catAx>
      <c:valAx>
        <c:axId val="2154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46047"/>
        <c:axId val="95867547"/>
      </c:barChart>
      <c:catAx>
        <c:axId val="1434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547"/>
        <c:auto val="1"/>
        <c:lblAlgn val="ctr"/>
        <c:lblOffset val="100"/>
        <c:noMultiLvlLbl val="0"/>
      </c:catAx>
      <c:valAx>
        <c:axId val="9586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80394"/>
        <c:axId val="50575268"/>
      </c:barChart>
      <c:catAx>
        <c:axId val="4858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268"/>
        <c:auto val="1"/>
        <c:lblAlgn val="ctr"/>
        <c:lblOffset val="100"/>
        <c:noMultiLvlLbl val="0"/>
      </c:catAx>
      <c:valAx>
        <c:axId val="5057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33070"/>
        <c:axId val="61762026"/>
      </c:barChart>
      <c:catAx>
        <c:axId val="3723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026"/>
        <c:auto val="1"/>
        <c:lblAlgn val="ctr"/>
        <c:lblOffset val="100"/>
        <c:noMultiLvlLbl val="0"/>
      </c:catAx>
      <c:valAx>
        <c:axId val="6176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72123"/>
        <c:axId val="30846315"/>
      </c:barChart>
      <c:catAx>
        <c:axId val="6267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315"/>
        <c:auto val="1"/>
        <c:lblAlgn val="ctr"/>
        <c:lblOffset val="100"/>
        <c:noMultiLvlLbl val="0"/>
      </c:catAx>
      <c:valAx>
        <c:axId val="3084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83296"/>
        <c:axId val="51713198"/>
      </c:barChart>
      <c:catAx>
        <c:axId val="1968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198"/>
        <c:auto val="1"/>
        <c:lblAlgn val="ctr"/>
        <c:lblOffset val="100"/>
        <c:noMultiLvlLbl val="0"/>
      </c:catAx>
      <c:valAx>
        <c:axId val="5171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79376"/>
        <c:axId val="87073666"/>
      </c:barChart>
      <c:catAx>
        <c:axId val="1097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666"/>
        <c:auto val="1"/>
        <c:lblAlgn val="ctr"/>
        <c:lblOffset val="100"/>
        <c:noMultiLvlLbl val="0"/>
      </c:catAx>
      <c:valAx>
        <c:axId val="8707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23750"/>
        <c:axId val="36522424"/>
      </c:barChart>
      <c:catAx>
        <c:axId val="5282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424"/>
        <c:auto val="1"/>
        <c:lblAlgn val="ctr"/>
        <c:lblOffset val="100"/>
        <c:noMultiLvlLbl val="0"/>
      </c:catAx>
      <c:valAx>
        <c:axId val="3652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55226"/>
        <c:axId val="41722353"/>
      </c:barChart>
      <c:catAx>
        <c:axId val="2065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353"/>
        <c:auto val="1"/>
        <c:lblAlgn val="ctr"/>
        <c:lblOffset val="100"/>
        <c:noMultiLvlLbl val="0"/>
      </c:catAx>
      <c:valAx>
        <c:axId val="4172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57990"/>
        <c:axId val="15746855"/>
      </c:barChart>
      <c:catAx>
        <c:axId val="7745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855"/>
        <c:auto val="1"/>
        <c:lblAlgn val="ctr"/>
        <c:lblOffset val="100"/>
        <c:noMultiLvlLbl val="0"/>
      </c:catAx>
      <c:valAx>
        <c:axId val="1574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51364"/>
        <c:axId val="27305329"/>
      </c:barChart>
      <c:catAx>
        <c:axId val="7475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329"/>
        <c:auto val="1"/>
        <c:lblAlgn val="ctr"/>
        <c:lblOffset val="100"/>
        <c:noMultiLvlLbl val="0"/>
      </c:catAx>
      <c:valAx>
        <c:axId val="2730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