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420"/>
        <c:axId val="71190985"/>
      </c:scatterChart>
      <c:valAx>
        <c:axId val="665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985"/>
        <c:crossesAt val="0"/>
        <c:crossBetween val="midCat"/>
      </c:valAx>
      <c:valAx>
        <c:axId val="7119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12986"/>
        <c:axId val="88884171"/>
      </c:scatterChart>
      <c:valAx>
        <c:axId val="4871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71"/>
        <c:crossesAt val="0"/>
        <c:crossBetween val="midCat"/>
      </c:valAx>
      <c:valAx>
        <c:axId val="8888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26125"/>
        <c:axId val="94078383"/>
      </c:scatterChart>
      <c:valAx>
        <c:axId val="2972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383"/>
        <c:crossesAt val="0"/>
        <c:crossBetween val="midCat"/>
      </c:valAx>
      <c:valAx>
        <c:axId val="9407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82808"/>
        <c:axId val="72480383"/>
      </c:scatterChart>
      <c:valAx>
        <c:axId val="4788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383"/>
        <c:crossesAt val="0"/>
        <c:crossBetween val="midCat"/>
      </c:valAx>
      <c:valAx>
        <c:axId val="7248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