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590144"/>
        <c:axId val="28723128"/>
      </c:scatterChart>
      <c:valAx>
        <c:axId val="9059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128"/>
        <c:crossesAt val="0"/>
        <c:crossBetween val="midCat"/>
      </c:valAx>
      <c:valAx>
        <c:axId val="2872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4308911"/>
        <c:axId val="52479976"/>
      </c:barChart>
      <c:catAx>
        <c:axId val="7430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976"/>
        <c:crossesAt val="0"/>
        <c:auto val="1"/>
        <c:lblAlgn val="ctr"/>
        <c:lblOffset val="100"/>
        <c:noMultiLvlLbl val="0"/>
      </c:catAx>
      <c:valAx>
        <c:axId val="5247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538368"/>
        <c:axId val="14270516"/>
      </c:barChart>
      <c:catAx>
        <c:axId val="5553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516"/>
        <c:crossesAt val="0"/>
        <c:auto val="1"/>
        <c:lblAlgn val="ctr"/>
        <c:lblOffset val="100"/>
        <c:noMultiLvlLbl val="0"/>
      </c:catAx>
      <c:valAx>
        <c:axId val="1427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386699"/>
        <c:axId val="61151496"/>
      </c:barChart>
      <c:catAx>
        <c:axId val="4938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496"/>
        <c:crossesAt val="0"/>
        <c:auto val="1"/>
        <c:lblAlgn val="ctr"/>
        <c:lblOffset val="100"/>
        <c:noMultiLvlLbl val="0"/>
      </c:catAx>
      <c:valAx>
        <c:axId val="6115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415564"/>
        <c:axId val="86830674"/>
      </c:areaChart>
      <c:catAx>
        <c:axId val="8041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674"/>
        <c:crossesAt val="0"/>
        <c:auto val="1"/>
        <c:lblAlgn val="ctr"/>
        <c:lblOffset val="100"/>
        <c:noMultiLvlLbl val="0"/>
      </c:catAx>
      <c:valAx>
        <c:axId val="8683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861736"/>
        <c:axId val="4247940"/>
      </c:areaChart>
      <c:catAx>
        <c:axId val="6886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40"/>
        <c:crossesAt val="0"/>
        <c:auto val="1"/>
        <c:lblAlgn val="ctr"/>
        <c:lblOffset val="100"/>
        <c:noMultiLvlLbl val="0"/>
      </c:catAx>
      <c:valAx>
        <c:axId val="424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143948"/>
        <c:axId val="32661626"/>
      </c:areaChart>
      <c:catAx>
        <c:axId val="2914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626"/>
        <c:crossesAt val="0"/>
        <c:auto val="1"/>
        <c:lblAlgn val="ctr"/>
        <c:lblOffset val="100"/>
        <c:noMultiLvlLbl val="0"/>
      </c:catAx>
      <c:valAx>
        <c:axId val="3266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3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69431"/>
        <c:axId val="40385451"/>
      </c:lineChart>
      <c:catAx>
        <c:axId val="8876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451"/>
        <c:crossesAt val="0"/>
        <c:auto val="1"/>
        <c:lblAlgn val="ctr"/>
        <c:lblOffset val="100"/>
        <c:noMultiLvlLbl val="0"/>
      </c:catAx>
      <c:valAx>
        <c:axId val="4038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28"/>
        <c:axId val="44961580"/>
      </c:lineChart>
      <c:catAx>
        <c:axId val="4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580"/>
        <c:crossesAt val="0"/>
        <c:auto val="1"/>
        <c:lblAlgn val="ctr"/>
        <c:lblOffset val="100"/>
        <c:noMultiLvlLbl val="0"/>
      </c:catAx>
      <c:valAx>
        <c:axId val="4496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74838"/>
        <c:axId val="9135555"/>
      </c:lineChart>
      <c:catAx>
        <c:axId val="4827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55"/>
        <c:crossesAt val="0"/>
        <c:auto val="1"/>
        <c:lblAlgn val="ctr"/>
        <c:lblOffset val="100"/>
        <c:noMultiLvlLbl val="0"/>
      </c:catAx>
      <c:valAx>
        <c:axId val="913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051840"/>
        <c:axId val="2201895"/>
      </c:scatterChart>
      <c:valAx>
        <c:axId val="970518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95"/>
        <c:crossesAt val="0"/>
        <c:crossBetween val="midCat"/>
      </c:valAx>
      <c:valAx>
        <c:axId val="22018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8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275715"/>
        <c:axId val="44126685"/>
      </c:radarChart>
      <c:catAx>
        <c:axId val="942757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685"/>
        <c:crossesAt val="0"/>
        <c:auto val="1"/>
        <c:lblAlgn val="ctr"/>
        <c:lblOffset val="100"/>
        <c:noMultiLvlLbl val="0"/>
      </c:catAx>
      <c:valAx>
        <c:axId val="441266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7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604048"/>
        <c:axId val="44814574"/>
      </c:radarChart>
      <c:catAx>
        <c:axId val="946040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574"/>
        <c:crossesAt val="0"/>
        <c:auto val="1"/>
        <c:lblAlgn val="ctr"/>
        <c:lblOffset val="100"/>
        <c:noMultiLvlLbl val="0"/>
      </c:catAx>
      <c:valAx>
        <c:axId val="448145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0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148757"/>
        <c:axId val="31737143"/>
      </c:radarChart>
      <c:catAx>
        <c:axId val="321487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143"/>
        <c:crossesAt val="0"/>
        <c:auto val="1"/>
        <c:lblAlgn val="ctr"/>
        <c:lblOffset val="100"/>
        <c:noMultiLvlLbl val="0"/>
      </c:catAx>
      <c:valAx>
        <c:axId val="31737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7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90509"/>
        <c:axId val="28326660"/>
      </c:lineChart>
      <c:catAx>
        <c:axId val="3229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6660"/>
        <c:crossesAt val="0"/>
        <c:auto val="1"/>
        <c:lblAlgn val="ctr"/>
        <c:lblOffset val="100"/>
        <c:noMultiLvlLbl val="0"/>
      </c:catAx>
      <c:valAx>
        <c:axId val="28326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5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803045"/>
        <c:axId val="94348600"/>
      </c:bubbleChart>
      <c:valAx>
        <c:axId val="9880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8600"/>
        <c:crossesAt val="0"/>
        <c:crossBetween val="midCat"/>
      </c:valAx>
      <c:valAx>
        <c:axId val="9434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18055"/>
        <c:axId val="40012986"/>
      </c:lineChart>
      <c:catAx>
        <c:axId val="8291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2986"/>
        <c:crossesAt val="0"/>
        <c:auto val="1"/>
        <c:lblAlgn val="ctr"/>
        <c:lblOffset val="100"/>
        <c:noMultiLvlLbl val="0"/>
      </c:catAx>
      <c:valAx>
        <c:axId val="40012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0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59932"/>
        <c:axId val="9252595"/>
      </c:lineChart>
      <c:catAx>
        <c:axId val="5385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595"/>
        <c:crossesAt val="0"/>
        <c:auto val="1"/>
        <c:lblAlgn val="ctr"/>
        <c:lblOffset val="100"/>
        <c:noMultiLvlLbl val="0"/>
      </c:catAx>
      <c:valAx>
        <c:axId val="9252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9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93548"/>
        <c:axId val="86082946"/>
      </c:lineChart>
      <c:catAx>
        <c:axId val="5019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946"/>
        <c:crossesAt val="0"/>
        <c:auto val="1"/>
        <c:lblAlgn val="ctr"/>
        <c:lblOffset val="100"/>
        <c:noMultiLvlLbl val="0"/>
      </c:catAx>
      <c:valAx>
        <c:axId val="8608294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354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17267"/>
        <c:axId val="13461925"/>
      </c:lineChart>
      <c:catAx>
        <c:axId val="9101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925"/>
        <c:crossesAt val="0"/>
        <c:auto val="1"/>
        <c:lblAlgn val="ctr"/>
        <c:lblOffset val="100"/>
        <c:noMultiLvlLbl val="0"/>
      </c:catAx>
      <c:valAx>
        <c:axId val="13461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2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42278"/>
        <c:axId val="89206008"/>
      </c:lineChart>
      <c:catAx>
        <c:axId val="4774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008"/>
        <c:crossesAt val="0"/>
        <c:auto val="1"/>
        <c:lblAlgn val="ctr"/>
        <c:lblOffset val="100"/>
        <c:noMultiLvlLbl val="0"/>
      </c:catAx>
      <c:valAx>
        <c:axId val="89206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27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1521"/>
        <c:axId val="34386084"/>
      </c:lineChart>
      <c:catAx>
        <c:axId val="358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084"/>
        <c:crossesAt val="0"/>
        <c:auto val="1"/>
        <c:lblAlgn val="ctr"/>
        <c:lblOffset val="100"/>
        <c:noMultiLvlLbl val="0"/>
      </c:catAx>
      <c:valAx>
        <c:axId val="34386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75478"/>
        <c:axId val="98077251"/>
      </c:lineChart>
      <c:catAx>
        <c:axId val="9647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251"/>
        <c:crossesAt val="0"/>
        <c:auto val="1"/>
        <c:lblAlgn val="ctr"/>
        <c:lblOffset val="100"/>
        <c:noMultiLvlLbl val="0"/>
      </c:catAx>
      <c:valAx>
        <c:axId val="98077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4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49143"/>
        <c:axId val="19551072"/>
      </c:lineChart>
      <c:catAx>
        <c:axId val="6564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072"/>
        <c:crossesAt val="0"/>
        <c:auto val="1"/>
        <c:lblAlgn val="ctr"/>
        <c:lblOffset val="100"/>
        <c:noMultiLvlLbl val="0"/>
      </c:catAx>
      <c:valAx>
        <c:axId val="19551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14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630066"/>
        <c:axId val="50545666"/>
      </c:barChart>
      <c:catAx>
        <c:axId val="6563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666"/>
        <c:auto val="1"/>
        <c:lblAlgn val="ctr"/>
        <c:lblOffset val="100"/>
        <c:noMultiLvlLbl val="0"/>
      </c:catAx>
      <c:valAx>
        <c:axId val="50545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0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538957"/>
        <c:axId val="71915203"/>
      </c:bubbleChart>
      <c:valAx>
        <c:axId val="7153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203"/>
        <c:crossesAt val="0"/>
        <c:crossBetween val="midCat"/>
      </c:valAx>
      <c:valAx>
        <c:axId val="7191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274518"/>
        <c:axId val="88059412"/>
      </c:areaChart>
      <c:catAx>
        <c:axId val="6327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412"/>
        <c:auto val="1"/>
        <c:lblAlgn val="ctr"/>
        <c:lblOffset val="100"/>
        <c:noMultiLvlLbl val="0"/>
      </c:catAx>
      <c:valAx>
        <c:axId val="88059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4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9137475"/>
        <c:axId val="11817295"/>
      </c:radarChart>
      <c:catAx>
        <c:axId val="7913747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17295"/>
        <c:auto val="1"/>
        <c:lblAlgn val="ctr"/>
        <c:lblOffset val="100"/>
        <c:noMultiLvlLbl val="0"/>
      </c:catAx>
      <c:valAx>
        <c:axId val="11817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07067"/>
        <c:axId val="45778662"/>
      </c:lineChart>
      <c:catAx>
        <c:axId val="2400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662"/>
        <c:auto val="1"/>
        <c:lblAlgn val="ctr"/>
        <c:lblOffset val="100"/>
        <c:noMultiLvlLbl val="0"/>
      </c:catAx>
      <c:valAx>
        <c:axId val="45778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4584162"/>
        <c:axId val="50770083"/>
      </c:bubbleChart>
      <c:valAx>
        <c:axId val="7458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083"/>
        <c:crossesAt val="0"/>
        <c:crossBetween val="midCat"/>
      </c:valAx>
      <c:valAx>
        <c:axId val="5077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1398519"/>
        <c:axId val="43729510"/>
      </c:scatterChart>
      <c:valAx>
        <c:axId val="1139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510"/>
        <c:crossesAt val="0"/>
        <c:crossBetween val="midCat"/>
      </c:valAx>
      <c:valAx>
        <c:axId val="43729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5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38183"/>
        <c:axId val="63438121"/>
      </c:lineChart>
      <c:catAx>
        <c:axId val="5753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121"/>
        <c:crossesAt val="0"/>
        <c:auto val="1"/>
        <c:lblAlgn val="ctr"/>
        <c:lblOffset val="100"/>
        <c:noMultiLvlLbl val="0"/>
      </c:catAx>
      <c:valAx>
        <c:axId val="63438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826831"/>
        <c:axId val="13770573"/>
      </c:barChart>
      <c:catAx>
        <c:axId val="3782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573"/>
        <c:crossesAt val="0"/>
        <c:auto val="1"/>
        <c:lblAlgn val="ctr"/>
        <c:lblOffset val="100"/>
        <c:noMultiLvlLbl val="0"/>
      </c:catAx>
      <c:valAx>
        <c:axId val="13770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6365048"/>
        <c:axId val="68149602"/>
      </c:areaChart>
      <c:catAx>
        <c:axId val="6636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602"/>
        <c:crossesAt val="0"/>
        <c:auto val="1"/>
        <c:lblAlgn val="ctr"/>
        <c:lblOffset val="100"/>
        <c:noMultiLvlLbl val="0"/>
      </c:catAx>
      <c:valAx>
        <c:axId val="68149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493244"/>
        <c:axId val="83818537"/>
      </c:barChart>
      <c:catAx>
        <c:axId val="2749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537"/>
        <c:crossesAt val="0"/>
        <c:auto val="1"/>
        <c:lblAlgn val="ctr"/>
        <c:lblOffset val="100"/>
        <c:noMultiLvlLbl val="0"/>
      </c:catAx>
      <c:valAx>
        <c:axId val="8381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183440"/>
        <c:axId val="62910604"/>
      </c:bubbleChart>
      <c:valAx>
        <c:axId val="9218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604"/>
        <c:crossesAt val="0"/>
        <c:crossBetween val="midCat"/>
      </c:valAx>
      <c:valAx>
        <c:axId val="6291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213247"/>
        <c:axId val="86008158"/>
      </c:bubbleChart>
      <c:valAx>
        <c:axId val="5821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158"/>
        <c:crossesAt val="0"/>
        <c:crossBetween val="midCat"/>
      </c:valAx>
      <c:valAx>
        <c:axId val="8600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720377"/>
        <c:axId val="54454345"/>
      </c:barChart>
      <c:catAx>
        <c:axId val="7272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345"/>
        <c:crossesAt val="0"/>
        <c:auto val="1"/>
        <c:lblAlgn val="ctr"/>
        <c:lblOffset val="100"/>
        <c:noMultiLvlLbl val="0"/>
      </c:catAx>
      <c:valAx>
        <c:axId val="5445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492446"/>
        <c:axId val="24389793"/>
      </c:barChart>
      <c:catAx>
        <c:axId val="28492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793"/>
        <c:crossesAt val="0"/>
        <c:auto val="1"/>
        <c:lblAlgn val="ctr"/>
        <c:lblOffset val="100"/>
        <c:noMultiLvlLbl val="0"/>
      </c:catAx>
      <c:valAx>
        <c:axId val="2438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677578"/>
        <c:axId val="69685856"/>
      </c:barChart>
      <c:catAx>
        <c:axId val="7367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856"/>
        <c:crossesAt val="0"/>
        <c:auto val="1"/>
        <c:lblAlgn val="ctr"/>
        <c:lblOffset val="100"/>
        <c:noMultiLvlLbl val="0"/>
      </c:catAx>
      <c:valAx>
        <c:axId val="6968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